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82278714"/>
        <c:axId val="49107811"/>
      </c:scatterChart>
      <c:valAx>
        <c:axId val="8227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811"/>
        <c:crossesAt val="0"/>
        <c:crossBetween val="midCat"/>
      </c:valAx>
      <c:valAx>
        <c:axId val="4910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7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53109225"/>
        <c:axId val="34238176"/>
      </c:scatterChart>
      <c:valAx>
        <c:axId val="5310922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176"/>
        <c:crossesAt val="0"/>
        <c:crossBetween val="midCat"/>
      </c:valAx>
      <c:valAx>
        <c:axId val="3423817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46106053"/>
        <c:axId val="99451754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30715728"/>
        <c:axId val="30979290"/>
      </c:scatterChart>
      <c:valAx>
        <c:axId val="4610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754"/>
        <c:crossesAt val="0"/>
        <c:crossBetween val="midCat"/>
      </c:valAx>
      <c:valAx>
        <c:axId val="9945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053"/>
        <c:crossesAt val="0"/>
        <c:crossBetween val="midCat"/>
      </c:valAx>
      <c:valAx>
        <c:axId val="30715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290"/>
        <c:crossBetween val="midCat"/>
      </c:valAx>
      <c:valAx>
        <c:axId val="3097929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7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57531233"/>
        <c:axId val="9051432"/>
      </c:scatterChart>
      <c:valAx>
        <c:axId val="57531233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32"/>
        <c:crossesAt val="0"/>
        <c:crossBetween val="midCat"/>
      </c:valAx>
      <c:valAx>
        <c:axId val="905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25652199"/>
        <c:axId val="25881998"/>
      </c:scatterChart>
      <c:valAx>
        <c:axId val="2565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998"/>
        <c:crossesAt val="0"/>
        <c:crossBetween val="midCat"/>
      </c:valAx>
      <c:valAx>
        <c:axId val="2588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1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91018687"/>
        <c:axId val="79300050"/>
      </c:scatterChart>
      <c:valAx>
        <c:axId val="9101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050"/>
        <c:crossesAt val="0"/>
        <c:crossBetween val="midCat"/>
      </c:valAx>
      <c:valAx>
        <c:axId val="7930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6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